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DL02CAEFB8" vbProcedure="false">Sheet1!$T$38</definedName>
    <definedName function="false" hidden="false" localSheetId="0" name="_x0001_DL02CBF04C" vbProcedure="false">Sheet1!$T$39</definedName>
    <definedName function="false" hidden="false" localSheetId="0" name="_x0001_DL02CCF116" vbProcedure="false">Sheet1!$T$40</definedName>
    <definedName function="false" hidden="false" localSheetId="0" name="_x0001_DL02CDF116" vbProcedure="false">Sheet1!$T$41</definedName>
    <definedName function="false" hidden="false" localSheetId="0" name="_x0001_DL02CEF116" vbProcedure="false">Sheet1!$T$42</definedName>
    <definedName function="false" hidden="false" localSheetId="0" name="_x0001_DL02CFF116" vbProcedure="false">Sheet1!$T$43</definedName>
    <definedName function="false" hidden="false" localSheetId="0" name="_x0001_DL02D0F119" vbProcedure="false">Sheet1!$T$44</definedName>
    <definedName function="false" hidden="false" localSheetId="0" name="_x0001_DL04A6158C" vbProcedure="false">Sheet1!$T$47</definedName>
    <definedName function="false" hidden="false" localSheetId="0" name="_x0001_DL04A73647" vbProcedure="false">Sheet1!$T$48</definedName>
    <definedName function="false" hidden="false" localSheetId="0" name="_x0001_DL04A83647" vbProcedure="false">Sheet1!$T$49</definedName>
    <definedName function="false" hidden="false" localSheetId="0" name="_x0001_DL04A93647" vbProcedure="false">Sheet1!$T$50</definedName>
    <definedName function="false" hidden="false" localSheetId="0" name="_x0001_DL04AA3647" vbProcedure="false">Sheet1!$T$51</definedName>
    <definedName function="false" hidden="false" localSheetId="0" name="_x0001_DL04AB364B" vbProcedure="false">Sheet1!$T$52</definedName>
    <definedName function="false" hidden="false" localSheetId="0" name="_x0001_DL04AC364B" vbProcedure="false">Sheet1!$T$53</definedName>
    <definedName function="false" hidden="false" localSheetId="0" name="_x0001_DL04AE364B" vbProcedure="false">Sheet1!$T$55</definedName>
    <definedName function="false" hidden="false" localSheetId="0" name="_x0001_DL04AF364B" vbProcedure="false">Sheet1!$T$56</definedName>
    <definedName function="false" hidden="false" localSheetId="0" name="_x0001_DL04B0364E" vbProcedure="false">Sheet1!$T$57</definedName>
    <definedName function="false" hidden="false" localSheetId="0" name="_x0001_DL04B1364E" vbProcedure="false">Sheet1!$T$58</definedName>
    <definedName function="false" hidden="false" localSheetId="0" name="_x0001_DL04B2364E" vbProcedure="false">Sheet1!$T$59</definedName>
    <definedName function="false" hidden="false" localSheetId="0" name="_x0001_DL04B3364E" vbProcedure="false">Sheet1!$T$60</definedName>
    <definedName function="false" hidden="false" localSheetId="0" name="_x0001_DL04B4364E" vbProcedure="false">Sheet1!$T$61</definedName>
    <definedName function="false" hidden="false" localSheetId="0" name="_x0001_DL04B5364E" vbProcedure="false">Sheet1!$T$62</definedName>
    <definedName function="false" hidden="false" localSheetId="0" name="_x0001_DL04B63652" vbProcedure="false">Sheet1!$T$63</definedName>
    <definedName function="false" hidden="false" localSheetId="0" name="_x0001_DL04B73652" vbProcedure="false">Sheet1!$T$64</definedName>
    <definedName function="false" hidden="false" localSheetId="0" name="_x0001_DL04B83652" vbProcedure="false">Sheet1!$T$65</definedName>
    <definedName function="false" hidden="false" localSheetId="0" name="_x0001_DL04BEEABB" vbProcedure="false">Sheet1!$T$45</definedName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9">
  <si>
    <t xml:space="preserve">Board of Directors</t>
  </si>
  <si>
    <t xml:space="preserve">       ÃÚÖÇÁ ãÌáÓ ÇáÅÏÇÑÉ </t>
  </si>
  <si>
    <t xml:space="preserve">CAIRO AMMAN BANK</t>
  </si>
  <si>
    <t xml:space="preserve">Èäß ÇáÞÇåÑÉ ÚãÇä</t>
  </si>
  <si>
    <t xml:space="preserve">Khalil Talhouni / Chairman</t>
  </si>
  <si>
    <t xml:space="preserve">Îáíá ÇáÊáåæäí/ ÇáÑÆíÓ</t>
  </si>
  <si>
    <t xml:space="preserve">  Established In    </t>
  </si>
  <si>
    <t xml:space="preserve">1960</t>
  </si>
  <si>
    <t xml:space="preserve">ó1960</t>
  </si>
  <si>
    <t xml:space="preserve">ÊÇÑíÎ ÇáÊÃÓíÓ  </t>
  </si>
  <si>
    <t xml:space="preserve">Cairo Bank / Vice</t>
  </si>
  <si>
    <t xml:space="preserve">Èäß ÇáÞÇåÑÉ /ÇáäÇÆÈ</t>
  </si>
  <si>
    <t xml:space="preserve">  Address                </t>
  </si>
  <si>
    <t xml:space="preserve"> Wadi Saqrah Str. /Amman</t>
  </si>
  <si>
    <t xml:space="preserve">ÔÇÑÚ æÇÏí ÕÞÑå/ ÚãÇä</t>
  </si>
  <si>
    <t xml:space="preserve">         ÇáÚäæÇä  </t>
  </si>
  <si>
    <t xml:space="preserve">Jordan Investment Corp.</t>
  </si>
  <si>
    <t xml:space="preserve">ÇáãÄÓÓÉ ÇáÇÑÏäíÉ ááÇÓÊËãÇÑ</t>
  </si>
  <si>
    <t xml:space="preserve">  Telephone         </t>
  </si>
  <si>
    <t xml:space="preserve">( 616910 )</t>
  </si>
  <si>
    <t xml:space="preserve">( ó616910)</t>
  </si>
  <si>
    <t xml:space="preserve">           ÊáÝæä  </t>
  </si>
  <si>
    <t xml:space="preserve">Estra Investment Co.</t>
  </si>
  <si>
    <t xml:space="preserve">ÔÑßÉ ÇÓÊÑÇ ááÇÓÊËãÇÑ</t>
  </si>
  <si>
    <t xml:space="preserve">  P.O.Box              </t>
  </si>
  <si>
    <t xml:space="preserve">( 715 )</t>
  </si>
  <si>
    <t xml:space="preserve">( ó715)</t>
  </si>
  <si>
    <t xml:space="preserve">           Õ.È  </t>
  </si>
  <si>
    <t xml:space="preserve">Elias Freig</t>
  </si>
  <si>
    <t xml:space="preserve">ÇáíÇÓ ÝÑíÌ</t>
  </si>
  <si>
    <t xml:space="preserve">  Telex                  </t>
  </si>
  <si>
    <t xml:space="preserve">( 21240/21794  )</t>
  </si>
  <si>
    <t xml:space="preserve">( ó21240/21794)</t>
  </si>
  <si>
    <t xml:space="preserve">           ÊáßÓ  </t>
  </si>
  <si>
    <t xml:space="preserve">Ismat  Al- Masri</t>
  </si>
  <si>
    <t xml:space="preserve">ÚÕãÊ ÇáãÕÑí</t>
  </si>
  <si>
    <t xml:space="preserve">  Fax                      </t>
  </si>
  <si>
    <t xml:space="preserve">( 639328 )</t>
  </si>
  <si>
    <t xml:space="preserve">( ó639328)</t>
  </si>
  <si>
    <t xml:space="preserve">           ÝÇßÓ  </t>
  </si>
  <si>
    <t xml:space="preserve">Ishraq Investment CO.</t>
  </si>
  <si>
    <t xml:space="preserve">ÇáÇÔÑÇÞ ááÇÓÊËãÇÑÇÊ ÇáÊÌÇÑíÉ</t>
  </si>
  <si>
    <t xml:space="preserve">  No. of Branches </t>
  </si>
  <si>
    <t xml:space="preserve">(31)</t>
  </si>
  <si>
    <t xml:space="preserve">( 9 )</t>
  </si>
  <si>
    <t xml:space="preserve">(ó9)</t>
  </si>
  <si>
    <t xml:space="preserve">( ó31)</t>
  </si>
  <si>
    <t xml:space="preserve">     ÚÏÏ ÇáÝÑæÚ  </t>
  </si>
  <si>
    <t xml:space="preserve">Ezeddin Nassef</t>
  </si>
  <si>
    <t xml:space="preserve">ÚÒ ÇáÏíä äÇÕíÝ</t>
  </si>
  <si>
    <t xml:space="preserve">Yazeed Al- Mufti</t>
  </si>
  <si>
    <t xml:space="preserve">íÒíÏ ÇáãÝÊí</t>
  </si>
  <si>
    <t xml:space="preserve">Auditors                 </t>
  </si>
  <si>
    <t xml:space="preserve">Allied Accountants </t>
  </si>
  <si>
    <t xml:space="preserve">ÇáãÍÇÓÈæä ÇáãÊÍÏæä</t>
  </si>
  <si>
    <t xml:space="preserve">   ãÏÞÞæ ÇáÍÓÇÈÇÊ</t>
  </si>
  <si>
    <t xml:space="preserve">United for Cattlefeed and </t>
  </si>
  <si>
    <t xml:space="preserve">ÇáÔÑßÉ ÇáãÊÍÏÉ ááÇÚáÇÝ 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   Agr. Facilities Co.</t>
  </si>
  <si>
    <t xml:space="preserve"> æÇáÊÌåíÒÇÊ ÇáÒÑÇÚíÉ  </t>
  </si>
  <si>
    <t xml:space="preserve">Arabian Household Industries</t>
  </si>
  <si>
    <t xml:space="preserve">ÇáãÄÓÓÉ ÇáÚÑÈíÉ ááÕäÇÚÇÊ</t>
  </si>
  <si>
    <t xml:space="preserve">Main Objectives of  the Co. :</t>
  </si>
  <si>
    <t xml:space="preserve">:  ÇáÛÇíÇÊ ÇáÃÓÇÓíÉ ááÔÑßÉ</t>
  </si>
  <si>
    <t xml:space="preserve">  Corporation.</t>
  </si>
  <si>
    <t xml:space="preserve"> ÇáãäÒáíÉ  </t>
  </si>
  <si>
    <t xml:space="preserve">General Manager :</t>
  </si>
  <si>
    <t xml:space="preserve">:  ÇáãÏíÑ ÇáÚÇã</t>
  </si>
  <si>
    <t xml:space="preserve">Practicing all commercial banking businesses</t>
  </si>
  <si>
    <t xml:space="preserve">ÇáÞíÇã ÈÌãíÚ ÇáÇÚãÇá ÇáÊí ÊÞæã ÈåÇ ÇáÈäæß ÇáÊÌÇÑíÉ</t>
  </si>
  <si>
    <t xml:space="preserve">Yazeed Mufti</t>
  </si>
  <si>
    <t xml:space="preserve">inside the Kingdom or abroad .</t>
  </si>
  <si>
    <t xml:space="preserve">ÏÇÎá ÇáããáßÉ Çæ ÎÇÑÌåÇ .ó</t>
  </si>
  <si>
    <t xml:space="preserve">Termination Date of the Board :</t>
  </si>
  <si>
    <t xml:space="preserve">: ÊÇÑíÎ ÅäÊåÇÁ ãÏÉ ÇáãÌáÓ</t>
  </si>
  <si>
    <t xml:space="preserve">ó1/1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Khalil Talhouni</t>
  </si>
  <si>
    <t xml:space="preserve">Îáíá  ÇáÊáåæäí</t>
  </si>
  <si>
    <t xml:space="preserve">ó1 -ó</t>
  </si>
  <si>
    <t xml:space="preserve">ÇÑÏäíæä</t>
  </si>
  <si>
    <t xml:space="preserve">2 -</t>
  </si>
  <si>
    <t xml:space="preserve">ó2 -ó</t>
  </si>
  <si>
    <t xml:space="preserve">3 -</t>
  </si>
  <si>
    <t xml:space="preserve">ó3 -ó</t>
  </si>
  <si>
    <t xml:space="preserve">ÛíÑ ÃÑÏäíÜíÜä</t>
  </si>
  <si>
    <t xml:space="preserve">4 -</t>
  </si>
  <si>
    <t xml:space="preserve">Cairo Bank</t>
  </si>
  <si>
    <t xml:space="preserve">Èäß ÇáÞÇåÑÉ Ô . ã . ã</t>
  </si>
  <si>
    <t xml:space="preserve">ó4 -ó</t>
  </si>
  <si>
    <t xml:space="preserve">    -</t>
  </si>
  <si>
    <t xml:space="preserve">Non-Jordanians</t>
  </si>
  <si>
    <t xml:space="preserve">5 -</t>
  </si>
  <si>
    <t xml:space="preserve">Najwa Madi</t>
  </si>
  <si>
    <t xml:space="preserve">äÌæì ãÇÖí</t>
  </si>
  <si>
    <t xml:space="preserve">ó5 -ó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2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62" colorId="64" zoomScale="100" zoomScaleNormal="100" zoomScalePageLayoutView="100" workbookViewId="0">
      <selection pane="topLeft" activeCell="I62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5" t="s">
        <v>59</v>
      </c>
      <c r="J11" s="23"/>
      <c r="K11" s="23"/>
      <c r="L11" s="23"/>
      <c r="M11" s="36"/>
      <c r="N11" s="36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8" hidden="false" customHeight="false" outlineLevel="0" collapsed="false">
      <c r="B13" s="10" t="s">
        <v>64</v>
      </c>
      <c r="C13" s="11"/>
      <c r="D13" s="11"/>
      <c r="E13" s="12" t="s">
        <v>65</v>
      </c>
      <c r="G13" s="37" t="s">
        <v>66</v>
      </c>
      <c r="H13" s="31"/>
      <c r="I13" s="31"/>
      <c r="J13" s="31"/>
      <c r="K13" s="31"/>
      <c r="L13" s="31"/>
      <c r="M13" s="31"/>
      <c r="N13" s="31"/>
      <c r="O13" s="38" t="s">
        <v>67</v>
      </c>
    </row>
    <row r="14" customFormat="false" ht="14.65" hidden="false" customHeight="false" outlineLevel="0" collapsed="false">
      <c r="B14" s="39" t="s">
        <v>68</v>
      </c>
      <c r="C14" s="11"/>
      <c r="D14" s="11"/>
      <c r="E14" s="12" t="s">
        <v>69</v>
      </c>
      <c r="G14" s="40"/>
      <c r="H14" s="15"/>
      <c r="I14" s="15"/>
      <c r="J14" s="15"/>
      <c r="K14" s="15"/>
      <c r="L14" s="15"/>
      <c r="M14" s="15"/>
      <c r="N14" s="15"/>
      <c r="O14" s="41"/>
    </row>
    <row r="15" customFormat="false" ht="17" hidden="false" customHeight="false" outlineLevel="0" collapsed="false">
      <c r="B15" s="42" t="s">
        <v>70</v>
      </c>
      <c r="C15" s="43"/>
      <c r="D15" s="33"/>
      <c r="E15" s="44" t="s">
        <v>71</v>
      </c>
      <c r="G15" s="40" t="s">
        <v>72</v>
      </c>
      <c r="H15" s="15"/>
      <c r="I15" s="15"/>
      <c r="J15" s="15"/>
      <c r="K15" s="15"/>
      <c r="L15" s="15"/>
      <c r="M15" s="15"/>
      <c r="N15" s="15"/>
      <c r="O15" s="41" t="s">
        <v>73</v>
      </c>
    </row>
    <row r="16" customFormat="false" ht="14.65" hidden="false" customHeight="false" outlineLevel="0" collapsed="false">
      <c r="B16" s="45" t="s">
        <v>74</v>
      </c>
      <c r="D16" s="11"/>
      <c r="E16" s="12" t="s">
        <v>51</v>
      </c>
      <c r="G16" s="40" t="s">
        <v>75</v>
      </c>
      <c r="H16" s="15"/>
      <c r="I16" s="15"/>
      <c r="J16" s="15"/>
      <c r="K16" s="15"/>
      <c r="L16" s="15"/>
      <c r="M16" s="15"/>
      <c r="N16" s="15"/>
      <c r="O16" s="41" t="s">
        <v>76</v>
      </c>
    </row>
    <row r="17" customFormat="false" ht="14.65" hidden="false" customHeight="false" outlineLevel="0" collapsed="false">
      <c r="B17" s="30" t="s">
        <v>77</v>
      </c>
      <c r="C17" s="33"/>
      <c r="D17" s="31"/>
      <c r="E17" s="46" t="s">
        <v>78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7" t="n">
        <v>35796</v>
      </c>
      <c r="C18" s="23"/>
      <c r="D18" s="48"/>
      <c r="E18" s="49" t="s">
        <v>79</v>
      </c>
      <c r="G18" s="50"/>
      <c r="H18" s="23"/>
      <c r="I18" s="23"/>
      <c r="J18" s="23"/>
      <c r="K18" s="23"/>
      <c r="L18" s="23"/>
      <c r="M18" s="23"/>
      <c r="N18" s="23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80</v>
      </c>
      <c r="C20" s="52"/>
      <c r="D20" s="52"/>
      <c r="E20" s="52"/>
      <c r="F20" s="52" t="s">
        <v>81</v>
      </c>
      <c r="G20" s="52"/>
      <c r="H20" s="52"/>
      <c r="I20" s="52"/>
      <c r="J20" s="52" t="s">
        <v>82</v>
      </c>
      <c r="K20" s="52"/>
      <c r="L20" s="52"/>
      <c r="M20" s="52"/>
      <c r="N20" s="53"/>
      <c r="O20" s="54"/>
    </row>
    <row r="21" customFormat="false" ht="14.65" hidden="false" customHeight="false" outlineLevel="0" collapsed="false">
      <c r="B21" s="55" t="s">
        <v>83</v>
      </c>
      <c r="C21" s="55" t="s">
        <v>84</v>
      </c>
      <c r="D21" s="55" t="s">
        <v>85</v>
      </c>
      <c r="E21" s="55" t="s">
        <v>86</v>
      </c>
      <c r="F21" s="55" t="s">
        <v>83</v>
      </c>
      <c r="G21" s="55" t="s">
        <v>84</v>
      </c>
      <c r="H21" s="55" t="s">
        <v>85</v>
      </c>
      <c r="I21" s="55" t="s">
        <v>86</v>
      </c>
      <c r="J21" s="55" t="s">
        <v>83</v>
      </c>
      <c r="K21" s="55" t="s">
        <v>84</v>
      </c>
      <c r="L21" s="55" t="s">
        <v>85</v>
      </c>
      <c r="M21" s="55" t="s">
        <v>86</v>
      </c>
      <c r="N21" s="56"/>
      <c r="O21" s="57"/>
    </row>
    <row r="22" customFormat="false" ht="14.65" hidden="false" customHeight="false" outlineLevel="0" collapsed="false">
      <c r="B22" s="58" t="s">
        <v>87</v>
      </c>
      <c r="C22" s="59" t="s">
        <v>88</v>
      </c>
      <c r="D22" s="59" t="s">
        <v>89</v>
      </c>
      <c r="E22" s="59" t="s">
        <v>90</v>
      </c>
      <c r="F22" s="58" t="s">
        <v>87</v>
      </c>
      <c r="G22" s="59" t="s">
        <v>88</v>
      </c>
      <c r="H22" s="59" t="s">
        <v>89</v>
      </c>
      <c r="I22" s="59" t="s">
        <v>90</v>
      </c>
      <c r="J22" s="58" t="s">
        <v>87</v>
      </c>
      <c r="K22" s="59" t="s">
        <v>88</v>
      </c>
      <c r="L22" s="59" t="s">
        <v>89</v>
      </c>
      <c r="M22" s="59" t="s">
        <v>90</v>
      </c>
      <c r="N22" s="56"/>
      <c r="O22" s="57"/>
    </row>
    <row r="23" customFormat="false" ht="14.65" hidden="false" customHeight="false" outlineLevel="0" collapsed="false">
      <c r="B23" s="60" t="n">
        <f aca="false">SUM(C23:E23)</f>
        <v>56.775</v>
      </c>
      <c r="C23" s="60" t="n">
        <v>0.001</v>
      </c>
      <c r="D23" s="60" t="n">
        <v>0.177</v>
      </c>
      <c r="E23" s="60" t="n">
        <v>56.597</v>
      </c>
      <c r="F23" s="61" t="n">
        <f aca="false">SUM(G23:I23)</f>
        <v>567749</v>
      </c>
      <c r="G23" s="61" t="n">
        <v>13</v>
      </c>
      <c r="H23" s="61" t="n">
        <v>1767</v>
      </c>
      <c r="I23" s="61" t="n">
        <v>565969</v>
      </c>
      <c r="J23" s="61" t="n">
        <f aca="false">SUM(K23:M23)</f>
        <v>479</v>
      </c>
      <c r="K23" s="61" t="n">
        <v>1</v>
      </c>
      <c r="L23" s="61" t="n">
        <v>2</v>
      </c>
      <c r="M23" s="61" t="n">
        <v>476</v>
      </c>
      <c r="N23" s="62" t="s">
        <v>91</v>
      </c>
      <c r="O23" s="63" t="s">
        <v>92</v>
      </c>
    </row>
    <row r="24" customFormat="false" ht="14.65" hidden="false" customHeight="false" outlineLevel="0" collapsed="false">
      <c r="B24" s="60" t="n">
        <f aca="false">SUM(C24:E24)</f>
        <v>32.987</v>
      </c>
      <c r="C24" s="60" t="n">
        <v>0</v>
      </c>
      <c r="D24" s="60" t="n">
        <v>12.019</v>
      </c>
      <c r="E24" s="60" t="n">
        <v>20.968</v>
      </c>
      <c r="F24" s="61" t="n">
        <f aca="false">SUM(G24:I24)</f>
        <v>329873</v>
      </c>
      <c r="G24" s="61" t="n">
        <v>0</v>
      </c>
      <c r="H24" s="61" t="n">
        <v>120190</v>
      </c>
      <c r="I24" s="61" t="n">
        <v>209683</v>
      </c>
      <c r="J24" s="61" t="n">
        <f aca="false">SUM(K24:M24)</f>
        <v>19</v>
      </c>
      <c r="K24" s="61" t="n">
        <v>0</v>
      </c>
      <c r="L24" s="61" t="n">
        <v>2</v>
      </c>
      <c r="M24" s="61" t="n">
        <v>17</v>
      </c>
      <c r="N24" s="62" t="s">
        <v>93</v>
      </c>
      <c r="O24" s="63" t="s">
        <v>94</v>
      </c>
    </row>
    <row r="25" customFormat="false" ht="14.65" hidden="false" customHeight="false" outlineLevel="0" collapsed="false">
      <c r="B25" s="60" t="n">
        <f aca="false">SUM(C25:E25)</f>
        <v>0</v>
      </c>
      <c r="C25" s="60" t="n">
        <v>0</v>
      </c>
      <c r="D25" s="60" t="n">
        <v>0</v>
      </c>
      <c r="E25" s="60" t="n">
        <v>0</v>
      </c>
      <c r="F25" s="61" t="n">
        <f aca="false">SUM(G25:I25)</f>
        <v>0</v>
      </c>
      <c r="G25" s="61" t="n">
        <v>0</v>
      </c>
      <c r="H25" s="61" t="n">
        <v>0</v>
      </c>
      <c r="I25" s="61" t="n">
        <v>0</v>
      </c>
      <c r="J25" s="61" t="n">
        <f aca="false">SUM(K25:M25)</f>
        <v>0</v>
      </c>
      <c r="K25" s="61" t="n">
        <v>0</v>
      </c>
      <c r="L25" s="61" t="n">
        <v>0</v>
      </c>
      <c r="M25" s="61" t="n">
        <v>0</v>
      </c>
      <c r="N25" s="64" t="s">
        <v>95</v>
      </c>
      <c r="O25" s="63" t="s">
        <v>96</v>
      </c>
    </row>
    <row r="26" customFormat="false" ht="14.65" hidden="false" customHeight="false" outlineLevel="0" collapsed="false">
      <c r="B26" s="60" t="n">
        <f aca="false">SUM(C26:E26)</f>
        <v>10</v>
      </c>
      <c r="C26" s="60" t="n">
        <v>0</v>
      </c>
      <c r="D26" s="60" t="n">
        <v>0</v>
      </c>
      <c r="E26" s="60" t="n">
        <v>10</v>
      </c>
      <c r="F26" s="61" t="n">
        <f aca="false">SUM(G26:I26)</f>
        <v>100000</v>
      </c>
      <c r="G26" s="61" t="n">
        <v>0</v>
      </c>
      <c r="H26" s="61" t="n">
        <v>0</v>
      </c>
      <c r="I26" s="61" t="n">
        <v>100000</v>
      </c>
      <c r="J26" s="61" t="n">
        <f aca="false">SUM(K26:M26)</f>
        <v>1</v>
      </c>
      <c r="K26" s="61" t="n">
        <v>0</v>
      </c>
      <c r="L26" s="61" t="n">
        <v>0</v>
      </c>
      <c r="M26" s="61" t="n">
        <v>1</v>
      </c>
      <c r="N26" s="64" t="s">
        <v>97</v>
      </c>
      <c r="O26" s="63" t="s">
        <v>98</v>
      </c>
    </row>
    <row r="27" customFormat="false" ht="14.65" hidden="false" customHeight="false" outlineLevel="0" collapsed="false">
      <c r="B27" s="60" t="n">
        <f aca="false">SUM(C27:E27)</f>
        <v>0.238</v>
      </c>
      <c r="C27" s="60" t="n">
        <v>0</v>
      </c>
      <c r="D27" s="60" t="n">
        <v>0</v>
      </c>
      <c r="E27" s="60" t="n">
        <v>0.238</v>
      </c>
      <c r="F27" s="61" t="n">
        <f aca="false">SUM(G27:I27)</f>
        <v>2378</v>
      </c>
      <c r="G27" s="61" t="n">
        <v>0</v>
      </c>
      <c r="H27" s="61" t="n">
        <v>0</v>
      </c>
      <c r="I27" s="61" t="n">
        <v>2378</v>
      </c>
      <c r="J27" s="61" t="n">
        <f aca="false">SUM(K27:M27)</f>
        <v>2</v>
      </c>
      <c r="K27" s="61" t="n">
        <v>0</v>
      </c>
      <c r="L27" s="61" t="n">
        <v>0</v>
      </c>
      <c r="M27" s="61" t="n">
        <v>2</v>
      </c>
      <c r="N27" s="64" t="s">
        <v>99</v>
      </c>
      <c r="O27" s="63" t="s">
        <v>100</v>
      </c>
    </row>
    <row r="28" customFormat="false" ht="14.65" hidden="false" customHeight="false" outlineLevel="0" collapsed="false">
      <c r="B28" s="65" t="n">
        <v>100</v>
      </c>
      <c r="C28" s="65" t="n">
        <v>0.001</v>
      </c>
      <c r="D28" s="65" t="n">
        <v>12.196</v>
      </c>
      <c r="E28" s="65" t="n">
        <v>87.803</v>
      </c>
      <c r="F28" s="66" t="n">
        <v>1000000</v>
      </c>
      <c r="G28" s="66" t="n">
        <v>13</v>
      </c>
      <c r="H28" s="66" t="n">
        <v>121957</v>
      </c>
      <c r="I28" s="66" t="n">
        <v>878030</v>
      </c>
      <c r="J28" s="66" t="n">
        <v>501</v>
      </c>
      <c r="K28" s="66" t="n">
        <v>1</v>
      </c>
      <c r="L28" s="66" t="n">
        <v>4</v>
      </c>
      <c r="M28" s="66" t="n">
        <v>496</v>
      </c>
      <c r="N28" s="64" t="s">
        <v>87</v>
      </c>
      <c r="O28" s="63" t="s">
        <v>10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7" t="s">
        <v>102</v>
      </c>
      <c r="C30" s="67"/>
      <c r="D30" s="67"/>
      <c r="E30" s="67"/>
      <c r="G30" s="67" t="s">
        <v>103</v>
      </c>
      <c r="H30" s="68" t="s">
        <v>104</v>
      </c>
      <c r="I30" s="31"/>
      <c r="J30" s="54"/>
      <c r="K30" s="69" t="s">
        <v>105</v>
      </c>
      <c r="L30" s="69"/>
      <c r="M30" s="67" t="s">
        <v>106</v>
      </c>
      <c r="N30" s="67"/>
      <c r="O30" s="67" t="s">
        <v>107</v>
      </c>
    </row>
    <row r="31" customFormat="false" ht="14.65" hidden="false" customHeight="false" outlineLevel="0" collapsed="false">
      <c r="B31" s="70" t="s">
        <v>108</v>
      </c>
      <c r="C31" s="70"/>
      <c r="D31" s="70"/>
      <c r="E31" s="70"/>
      <c r="G31" s="71"/>
      <c r="H31" s="72" t="s">
        <v>109</v>
      </c>
      <c r="I31" s="23"/>
      <c r="J31" s="73"/>
      <c r="K31" s="74" t="s">
        <v>110</v>
      </c>
      <c r="L31" s="74"/>
      <c r="M31" s="22" t="s">
        <v>111</v>
      </c>
      <c r="N31" s="75"/>
      <c r="O31" s="71"/>
    </row>
    <row r="32" customFormat="false" ht="14.65" hidden="false" customHeight="false" outlineLevel="0" collapsed="false">
      <c r="B32" s="76" t="s">
        <v>112</v>
      </c>
      <c r="C32" s="77" t="s">
        <v>113</v>
      </c>
      <c r="D32" s="77" t="s">
        <v>114</v>
      </c>
      <c r="E32" s="78"/>
      <c r="G32" s="79" t="s">
        <v>115</v>
      </c>
      <c r="H32" s="15" t="s">
        <v>116</v>
      </c>
      <c r="I32" s="15"/>
      <c r="K32" s="80" t="n">
        <v>19.73</v>
      </c>
      <c r="L32" s="81"/>
      <c r="M32" s="82"/>
      <c r="N32" s="83" t="s">
        <v>117</v>
      </c>
      <c r="O32" s="84" t="s">
        <v>118</v>
      </c>
    </row>
    <row r="33" customFormat="false" ht="14.65" hidden="false" customHeight="false" outlineLevel="0" collapsed="false">
      <c r="B33" s="85"/>
      <c r="C33" s="85"/>
      <c r="D33" s="85"/>
      <c r="E33" s="86" t="s">
        <v>119</v>
      </c>
      <c r="G33" s="79" t="s">
        <v>120</v>
      </c>
      <c r="H33" s="15" t="s">
        <v>16</v>
      </c>
      <c r="I33" s="15"/>
      <c r="K33" s="87" t="n">
        <v>10</v>
      </c>
      <c r="L33" s="88"/>
      <c r="M33" s="82"/>
      <c r="N33" s="83" t="s">
        <v>17</v>
      </c>
      <c r="O33" s="84" t="s">
        <v>121</v>
      </c>
    </row>
    <row r="34" customFormat="false" ht="14.65" hidden="false" customHeight="false" outlineLevel="0" collapsed="false">
      <c r="B34" s="89" t="n">
        <v>1056</v>
      </c>
      <c r="C34" s="89" t="n">
        <v>325</v>
      </c>
      <c r="D34" s="89" t="n">
        <v>731</v>
      </c>
      <c r="E34" s="90" t="s">
        <v>90</v>
      </c>
      <c r="G34" s="79" t="s">
        <v>122</v>
      </c>
      <c r="H34" s="15" t="s">
        <v>22</v>
      </c>
      <c r="I34" s="15"/>
      <c r="K34" s="87" t="n">
        <v>12.35</v>
      </c>
      <c r="L34" s="88"/>
      <c r="M34" s="82"/>
      <c r="N34" s="83" t="s">
        <v>23</v>
      </c>
      <c r="O34" s="84" t="s">
        <v>123</v>
      </c>
    </row>
    <row r="35" customFormat="false" ht="16.5" hidden="false" customHeight="true" outlineLevel="0" collapsed="false">
      <c r="B35" s="85"/>
      <c r="C35" s="85"/>
      <c r="D35" s="85"/>
      <c r="E35" s="91" t="s">
        <v>124</v>
      </c>
      <c r="G35" s="79" t="s">
        <v>125</v>
      </c>
      <c r="H35" s="15" t="s">
        <v>126</v>
      </c>
      <c r="I35" s="15"/>
      <c r="K35" s="87" t="n">
        <v>12</v>
      </c>
      <c r="L35" s="88"/>
      <c r="M35" s="82"/>
      <c r="N35" s="83" t="s">
        <v>127</v>
      </c>
      <c r="O35" s="84" t="s">
        <v>128</v>
      </c>
    </row>
    <row r="36" customFormat="false" ht="16.5" hidden="false" customHeight="true" outlineLevel="0" collapsed="false">
      <c r="B36" s="89" t="s">
        <v>129</v>
      </c>
      <c r="C36" s="89" t="s">
        <v>129</v>
      </c>
      <c r="D36" s="89" t="s">
        <v>129</v>
      </c>
      <c r="E36" s="92" t="s">
        <v>130</v>
      </c>
      <c r="F36" s="15"/>
      <c r="G36" s="93" t="s">
        <v>131</v>
      </c>
      <c r="H36" s="23" t="s">
        <v>132</v>
      </c>
      <c r="I36" s="23"/>
      <c r="J36" s="23"/>
      <c r="K36" s="94" t="n">
        <v>10.45</v>
      </c>
      <c r="L36" s="95"/>
      <c r="M36" s="96"/>
      <c r="N36" s="97" t="s">
        <v>133</v>
      </c>
      <c r="O36" s="98" t="s">
        <v>134</v>
      </c>
    </row>
    <row r="37" customFormat="false" ht="24" hidden="false" customHeight="true" outlineLevel="0" collapsed="false">
      <c r="P37" s="99" t="n">
        <v>1993</v>
      </c>
      <c r="Q37" s="99" t="n">
        <v>1992</v>
      </c>
      <c r="R37" s="100" t="s">
        <v>135</v>
      </c>
      <c r="S37" s="15"/>
      <c r="T37" s="101" t="n">
        <v>1993</v>
      </c>
      <c r="U37" s="101" t="n">
        <v>1992</v>
      </c>
      <c r="V37" s="101" t="n">
        <v>1991</v>
      </c>
      <c r="W37" s="101" t="n">
        <v>1990</v>
      </c>
      <c r="X37" s="101" t="n">
        <v>1989</v>
      </c>
      <c r="Y37" s="102" t="s">
        <v>136</v>
      </c>
      <c r="Z37" s="100" t="s">
        <v>137</v>
      </c>
    </row>
    <row r="38" customFormat="false" ht="24" hidden="false" customHeight="true" outlineLevel="0" collapsed="false">
      <c r="B38" s="103" t="s">
        <v>138</v>
      </c>
      <c r="P38" s="104" t="n">
        <v>12.018</v>
      </c>
      <c r="Q38" s="104" t="n">
        <v>5.61</v>
      </c>
      <c r="R38" s="105" t="s">
        <v>139</v>
      </c>
      <c r="S38" s="15"/>
      <c r="T38" s="106" t="n">
        <v>5</v>
      </c>
      <c r="U38" s="106" t="n">
        <v>5</v>
      </c>
      <c r="V38" s="106" t="n">
        <v>5</v>
      </c>
      <c r="W38" s="106" t="n">
        <v>5</v>
      </c>
      <c r="X38" s="106" t="n">
        <v>5</v>
      </c>
      <c r="Y38" s="107"/>
      <c r="Z38" s="108" t="s">
        <v>140</v>
      </c>
    </row>
    <row r="39" customFormat="false" ht="24" hidden="false" customHeight="true" outlineLevel="0" collapsed="false">
      <c r="P39" s="104" t="n">
        <v>3.576</v>
      </c>
      <c r="Q39" s="104" t="n">
        <v>2.928</v>
      </c>
      <c r="R39" s="105" t="s">
        <v>141</v>
      </c>
      <c r="S39" s="15"/>
      <c r="T39" s="106" t="n">
        <v>38.59</v>
      </c>
      <c r="U39" s="106" t="n">
        <v>18.3</v>
      </c>
      <c r="V39" s="106" t="n">
        <v>18.5</v>
      </c>
      <c r="W39" s="106" t="n">
        <v>17.82</v>
      </c>
      <c r="X39" s="106" t="n">
        <v>27</v>
      </c>
      <c r="Y39" s="107"/>
      <c r="Z39" s="108" t="s">
        <v>142</v>
      </c>
    </row>
    <row r="40" customFormat="false" ht="24" hidden="false" customHeight="true" outlineLevel="0" collapsed="false">
      <c r="P40" s="104" t="n">
        <v>10.792</v>
      </c>
      <c r="Q40" s="104" t="n">
        <v>6.25</v>
      </c>
      <c r="R40" s="109" t="s">
        <v>143</v>
      </c>
      <c r="S40" s="15"/>
      <c r="T40" s="106" t="n">
        <v>16.538</v>
      </c>
      <c r="U40" s="106" t="n">
        <v>13.518</v>
      </c>
      <c r="V40" s="106" t="n">
        <v>10.637</v>
      </c>
      <c r="W40" s="106" t="n">
        <v>10.315</v>
      </c>
      <c r="X40" s="106" t="n">
        <v>10.388</v>
      </c>
      <c r="Y40" s="107"/>
      <c r="Z40" s="108" t="s">
        <v>144</v>
      </c>
    </row>
    <row r="41" customFormat="false" ht="24" hidden="false" customHeight="true" outlineLevel="0" collapsed="false">
      <c r="P41" s="104" t="n">
        <f aca="false">+T39/T40</f>
        <v>2.3334139557383</v>
      </c>
      <c r="Q41" s="104" t="n">
        <v>1.354</v>
      </c>
      <c r="R41" s="110" t="s">
        <v>145</v>
      </c>
      <c r="S41" s="15"/>
      <c r="T41" s="111" t="n">
        <v>1000000</v>
      </c>
      <c r="U41" s="111" t="n">
        <v>1000000</v>
      </c>
      <c r="V41" s="111" t="n">
        <v>1000000</v>
      </c>
      <c r="W41" s="111" t="n">
        <v>1000000</v>
      </c>
      <c r="X41" s="111" t="n">
        <v>1000000</v>
      </c>
      <c r="Y41" s="107"/>
      <c r="Z41" s="108" t="s">
        <v>146</v>
      </c>
    </row>
    <row r="42" customFormat="false" ht="24" hidden="false" customHeight="true" outlineLevel="0" collapsed="false">
      <c r="P42" s="104" t="n">
        <v>1.296</v>
      </c>
      <c r="Q42" s="104" t="s">
        <v>147</v>
      </c>
      <c r="R42" s="105" t="s">
        <v>148</v>
      </c>
      <c r="S42" s="15"/>
      <c r="T42" s="111" t="n">
        <v>120176</v>
      </c>
      <c r="U42" s="111" t="n">
        <v>56100</v>
      </c>
      <c r="V42" s="111" t="n">
        <v>336086</v>
      </c>
      <c r="W42" s="111" t="n">
        <v>34863</v>
      </c>
      <c r="X42" s="111" t="n">
        <v>80994</v>
      </c>
      <c r="Y42" s="107"/>
      <c r="Z42" s="108" t="s">
        <v>149</v>
      </c>
    </row>
    <row r="43" customFormat="false" ht="24" hidden="false" customHeight="true" outlineLevel="0" collapsed="false">
      <c r="P43" s="112" t="n">
        <v>13.982</v>
      </c>
      <c r="Q43" s="104" t="s">
        <v>147</v>
      </c>
      <c r="R43" s="113" t="s">
        <v>150</v>
      </c>
      <c r="S43" s="15"/>
      <c r="T43" s="111" t="n">
        <v>3954586</v>
      </c>
      <c r="U43" s="111" t="n">
        <v>1008512</v>
      </c>
      <c r="V43" s="111" t="n">
        <v>5073640</v>
      </c>
      <c r="W43" s="111" t="n">
        <v>720600</v>
      </c>
      <c r="X43" s="111" t="n">
        <v>2209390</v>
      </c>
      <c r="Y43" s="107"/>
      <c r="Z43" s="108" t="s">
        <v>151</v>
      </c>
    </row>
    <row r="44" customFormat="false" ht="24" hidden="false" customHeight="true" outlineLevel="0" collapsed="false">
      <c r="P44" s="104" t="n">
        <v>77.18</v>
      </c>
      <c r="Q44" s="104" t="s">
        <v>147</v>
      </c>
      <c r="R44" s="105" t="s">
        <v>152</v>
      </c>
      <c r="S44" s="15"/>
      <c r="T44" s="111" t="n">
        <v>262</v>
      </c>
      <c r="U44" s="111" t="n">
        <v>51</v>
      </c>
      <c r="V44" s="111" t="n">
        <v>77</v>
      </c>
      <c r="W44" s="111" t="n">
        <v>72</v>
      </c>
      <c r="X44" s="111" t="n">
        <v>49</v>
      </c>
      <c r="Y44" s="107"/>
      <c r="Z44" s="108" t="s">
        <v>153</v>
      </c>
    </row>
    <row r="45" customFormat="false" ht="24" hidden="false" customHeight="true" outlineLevel="0" collapsed="false">
      <c r="P45" s="112" t="n">
        <v>11.21</v>
      </c>
      <c r="Q45" s="112" t="n">
        <v>19.343</v>
      </c>
      <c r="R45" s="114" t="s">
        <v>154</v>
      </c>
      <c r="S45" s="15"/>
      <c r="T45" s="111" t="n">
        <v>38590000</v>
      </c>
      <c r="U45" s="111" t="n">
        <v>18300000</v>
      </c>
      <c r="V45" s="111" t="n">
        <v>18500000</v>
      </c>
      <c r="W45" s="111" t="n">
        <v>17820000</v>
      </c>
      <c r="X45" s="111" t="n">
        <v>27000000</v>
      </c>
      <c r="Y45" s="115"/>
      <c r="Z45" s="108" t="s">
        <v>155</v>
      </c>
    </row>
    <row r="46" customFormat="false" ht="24" hidden="false" customHeight="true" outlineLevel="0" collapsed="false">
      <c r="P46" s="104" t="n">
        <v>0.962</v>
      </c>
      <c r="Q46" s="104" t="n">
        <v>0.879</v>
      </c>
      <c r="R46" s="105" t="s">
        <v>156</v>
      </c>
      <c r="S46" s="15"/>
      <c r="T46" s="116" t="s">
        <v>157</v>
      </c>
      <c r="U46" s="15"/>
      <c r="V46" s="15"/>
      <c r="W46" s="15"/>
      <c r="X46" s="15"/>
      <c r="Y46" s="15"/>
      <c r="Z46" s="100" t="s">
        <v>158</v>
      </c>
    </row>
    <row r="47" customFormat="false" ht="24" hidden="false" customHeight="true" outlineLevel="0" collapsed="false">
      <c r="P47" s="104" t="n">
        <f aca="false">+T64/T53*100</f>
        <v>21.6219842489557</v>
      </c>
      <c r="Q47" s="104" t="n">
        <v>21.661</v>
      </c>
      <c r="R47" s="105" t="s">
        <v>159</v>
      </c>
      <c r="S47" s="15"/>
      <c r="T47" s="111" t="n">
        <v>5000000</v>
      </c>
      <c r="U47" s="111" t="n">
        <v>5000000</v>
      </c>
      <c r="V47" s="111" t="n">
        <v>5000000</v>
      </c>
      <c r="W47" s="111" t="n">
        <v>5000000</v>
      </c>
      <c r="X47" s="111" t="n">
        <v>5000000</v>
      </c>
      <c r="Y47" s="117"/>
      <c r="Z47" s="108" t="s">
        <v>160</v>
      </c>
    </row>
    <row r="48" customFormat="false" ht="24" hidden="false" customHeight="true" outlineLevel="0" collapsed="false">
      <c r="P48" s="118" t="n">
        <v>10</v>
      </c>
      <c r="Q48" s="104" t="s">
        <v>147</v>
      </c>
      <c r="R48" s="119" t="s">
        <v>161</v>
      </c>
      <c r="S48" s="15"/>
      <c r="T48" s="111" t="n">
        <v>5000000</v>
      </c>
      <c r="U48" s="111" t="n">
        <v>5000000</v>
      </c>
      <c r="V48" s="111" t="n">
        <v>5000000</v>
      </c>
      <c r="W48" s="111" t="n">
        <v>5000000</v>
      </c>
      <c r="X48" s="111" t="n">
        <v>5000000</v>
      </c>
      <c r="Y48" s="117"/>
      <c r="Z48" s="108" t="s">
        <v>162</v>
      </c>
    </row>
    <row r="49" customFormat="false" ht="24" hidden="false" customHeight="true" outlineLevel="0" collapsed="false">
      <c r="P49" s="112" t="n">
        <v>71.519</v>
      </c>
      <c r="Q49" s="112" t="n">
        <v>58.56</v>
      </c>
      <c r="R49" s="113" t="s">
        <v>163</v>
      </c>
      <c r="S49" s="15"/>
      <c r="T49" s="111" t="n">
        <v>5000000</v>
      </c>
      <c r="U49" s="111" t="n">
        <v>5000000</v>
      </c>
      <c r="V49" s="111" t="n">
        <v>5000000</v>
      </c>
      <c r="W49" s="111" t="n">
        <v>5000000</v>
      </c>
      <c r="X49" s="111" t="n">
        <v>5000000</v>
      </c>
      <c r="Y49" s="117"/>
      <c r="Z49" s="108" t="s">
        <v>164</v>
      </c>
    </row>
    <row r="50" customFormat="false" ht="24" hidden="false" customHeight="true" outlineLevel="0" collapsed="false">
      <c r="P50" s="104" t="n">
        <f aca="false">+T53/T58*100</f>
        <v>4.4508039818654</v>
      </c>
      <c r="Q50" s="104" t="n">
        <v>4.057</v>
      </c>
      <c r="R50" s="105" t="s">
        <v>165</v>
      </c>
      <c r="S50" s="15"/>
      <c r="T50" s="111" t="n">
        <v>3884368</v>
      </c>
      <c r="U50" s="111" t="n">
        <v>3451774</v>
      </c>
      <c r="V50" s="111" t="n">
        <v>3097797</v>
      </c>
      <c r="W50" s="111" t="n">
        <v>2999312</v>
      </c>
      <c r="X50" s="111" t="n">
        <v>2906286</v>
      </c>
      <c r="Y50" s="117"/>
      <c r="Z50" s="108" t="s">
        <v>166</v>
      </c>
    </row>
    <row r="51" customFormat="false" ht="24" hidden="false" customHeight="true" outlineLevel="0" collapsed="false">
      <c r="P51" s="112" t="n">
        <f aca="false">+T53/T59*100</f>
        <v>5.22058669388174</v>
      </c>
      <c r="Q51" s="112" t="n">
        <v>4.715</v>
      </c>
      <c r="R51" s="113" t="s">
        <v>167</v>
      </c>
      <c r="S51" s="15"/>
      <c r="T51" s="120" t="n">
        <v>4085337</v>
      </c>
      <c r="U51" s="120" t="n">
        <v>3220148</v>
      </c>
      <c r="V51" s="120" t="n">
        <v>2512194</v>
      </c>
      <c r="W51" s="120" t="n">
        <v>2315224</v>
      </c>
      <c r="X51" s="120" t="n">
        <v>2129172</v>
      </c>
      <c r="Y51" s="121"/>
      <c r="Z51" s="122" t="s">
        <v>168</v>
      </c>
    </row>
    <row r="52" customFormat="false" ht="24" hidden="false" customHeight="true" outlineLevel="0" collapsed="false">
      <c r="P52" s="104" t="n">
        <f aca="false">+T53/T56*100</f>
        <v>11.7441151742908</v>
      </c>
      <c r="Q52" s="104" t="n">
        <v>11.725</v>
      </c>
      <c r="R52" s="105" t="s">
        <v>169</v>
      </c>
      <c r="S52" s="15"/>
      <c r="T52" s="123" t="n">
        <v>3568754</v>
      </c>
      <c r="U52" s="123" t="n">
        <v>1845594</v>
      </c>
      <c r="V52" s="123" t="n">
        <v>27028</v>
      </c>
      <c r="W52" s="123" t="n">
        <v>0</v>
      </c>
      <c r="X52" s="123" t="n">
        <v>352397</v>
      </c>
      <c r="Y52" s="124"/>
      <c r="Z52" s="125" t="s">
        <v>170</v>
      </c>
    </row>
    <row r="53" customFormat="false" ht="24" hidden="false" customHeight="true" outlineLevel="0" collapsed="false">
      <c r="P53" s="112" t="n">
        <v>69.029</v>
      </c>
      <c r="Q53" s="112" t="n">
        <v>71.843</v>
      </c>
      <c r="R53" s="113" t="s">
        <v>171</v>
      </c>
      <c r="S53" s="15"/>
      <c r="T53" s="111" t="n">
        <v>16538459</v>
      </c>
      <c r="U53" s="111" t="n">
        <v>13517516</v>
      </c>
      <c r="V53" s="111" t="n">
        <v>10637019</v>
      </c>
      <c r="W53" s="111" t="n">
        <v>10314536</v>
      </c>
      <c r="X53" s="111" t="n">
        <v>10387855</v>
      </c>
      <c r="Y53" s="126"/>
      <c r="Z53" s="127" t="s">
        <v>172</v>
      </c>
    </row>
    <row r="54" customFormat="false" ht="24" hidden="false" customHeight="true" outlineLevel="0" collapsed="false">
      <c r="P54" s="104" t="n">
        <v>37.898</v>
      </c>
      <c r="Q54" s="104" t="n">
        <v>34.604</v>
      </c>
      <c r="R54" s="105" t="s">
        <v>173</v>
      </c>
      <c r="S54" s="15"/>
      <c r="T54" s="102" t="s">
        <v>174</v>
      </c>
      <c r="U54" s="15"/>
      <c r="V54" s="15"/>
      <c r="W54" s="15"/>
      <c r="X54" s="15"/>
      <c r="Y54" s="15"/>
      <c r="Z54" s="100" t="s">
        <v>175</v>
      </c>
    </row>
    <row r="55" customFormat="false" ht="24" hidden="false" customHeight="true" outlineLevel="0" collapsed="false">
      <c r="P55" s="104" t="n">
        <v>44.453</v>
      </c>
      <c r="Q55" s="104" t="n">
        <v>40.214</v>
      </c>
      <c r="R55" s="105" t="s">
        <v>176</v>
      </c>
      <c r="S55" s="15"/>
      <c r="T55" s="111" t="n">
        <v>218677780</v>
      </c>
      <c r="U55" s="111" t="n">
        <v>205956910</v>
      </c>
      <c r="V55" s="111" t="n">
        <v>221325799</v>
      </c>
      <c r="W55" s="111" t="n">
        <v>122046888</v>
      </c>
      <c r="X55" s="111" t="n">
        <v>117364810</v>
      </c>
      <c r="Y55" s="128"/>
      <c r="Z55" s="108" t="s">
        <v>177</v>
      </c>
    </row>
    <row r="56" customFormat="false" ht="24" hidden="false" customHeight="true" outlineLevel="0" collapsed="false">
      <c r="P56" s="15"/>
      <c r="Q56" s="15"/>
      <c r="R56" s="29"/>
      <c r="S56" s="15"/>
      <c r="T56" s="111" t="n">
        <v>140823372</v>
      </c>
      <c r="U56" s="111" t="n">
        <v>115283330</v>
      </c>
      <c r="V56" s="111" t="n">
        <v>95694489</v>
      </c>
      <c r="W56" s="111" t="n">
        <v>88816955</v>
      </c>
      <c r="X56" s="111" t="n">
        <v>91597173</v>
      </c>
      <c r="Y56" s="128"/>
      <c r="Z56" s="108" t="s">
        <v>178</v>
      </c>
    </row>
    <row r="57" customFormat="false" ht="24" hidden="false" customHeight="true" outlineLevel="0" collapsed="false">
      <c r="P57" s="15"/>
      <c r="Q57" s="15"/>
      <c r="R57" s="29"/>
      <c r="S57" s="15"/>
      <c r="T57" s="111" t="n">
        <v>12082478</v>
      </c>
      <c r="U57" s="111" t="n">
        <v>11908693</v>
      </c>
      <c r="V57" s="111" t="n">
        <v>8383687</v>
      </c>
      <c r="W57" s="111" t="n">
        <v>9876661</v>
      </c>
      <c r="X57" s="111" t="n">
        <v>7294075</v>
      </c>
      <c r="Y57" s="128"/>
      <c r="Z57" s="108" t="s">
        <v>179</v>
      </c>
    </row>
    <row r="58" customFormat="false" ht="24" hidden="false" customHeight="true" outlineLevel="0" collapsed="false">
      <c r="P58" s="15"/>
      <c r="Q58" s="15"/>
      <c r="R58" s="29"/>
      <c r="S58" s="15"/>
      <c r="T58" s="111" t="n">
        <v>371583630</v>
      </c>
      <c r="U58" s="111" t="n">
        <v>333148933</v>
      </c>
      <c r="V58" s="111" t="n">
        <v>325403975</v>
      </c>
      <c r="W58" s="111" t="n">
        <v>220740504</v>
      </c>
      <c r="X58" s="111" t="n">
        <v>216256058</v>
      </c>
      <c r="Y58" s="128"/>
      <c r="Z58" s="108" t="s">
        <v>180</v>
      </c>
    </row>
    <row r="59" customFormat="false" ht="24" hidden="false" customHeight="true" outlineLevel="0" collapsed="false">
      <c r="P59" s="15"/>
      <c r="Q59" s="15"/>
      <c r="R59" s="15"/>
      <c r="S59" s="15"/>
      <c r="T59" s="111" t="n">
        <v>316793111</v>
      </c>
      <c r="U59" s="111" t="n">
        <v>286678006</v>
      </c>
      <c r="V59" s="111" t="n">
        <v>277307872</v>
      </c>
      <c r="W59" s="111" t="n">
        <v>188526300</v>
      </c>
      <c r="X59" s="111" t="n">
        <v>182523177</v>
      </c>
      <c r="Y59" s="128"/>
      <c r="Z59" s="108" t="s">
        <v>181</v>
      </c>
    </row>
    <row r="60" customFormat="false" ht="24" hidden="false" customHeight="true" outlineLevel="0" collapsed="false">
      <c r="P60" s="15"/>
      <c r="Q60" s="15"/>
      <c r="R60" s="15"/>
      <c r="S60" s="15"/>
      <c r="T60" s="111" t="n">
        <v>38252060</v>
      </c>
      <c r="U60" s="111" t="n">
        <v>32953411</v>
      </c>
      <c r="V60" s="111" t="n">
        <v>37459084</v>
      </c>
      <c r="W60" s="111" t="n">
        <v>21899668</v>
      </c>
      <c r="X60" s="111" t="n">
        <v>23345026</v>
      </c>
      <c r="Y60" s="128"/>
      <c r="Z60" s="108" t="s">
        <v>182</v>
      </c>
    </row>
    <row r="61" customFormat="false" ht="24" hidden="false" customHeight="true" outlineLevel="0" collapsed="false">
      <c r="P61" s="15"/>
      <c r="Q61" s="15"/>
      <c r="R61" s="15"/>
      <c r="S61" s="15"/>
      <c r="T61" s="111" t="n">
        <v>355045171</v>
      </c>
      <c r="U61" s="111" t="n">
        <v>319631417</v>
      </c>
      <c r="V61" s="111" t="n">
        <v>314766956</v>
      </c>
      <c r="W61" s="111" t="n">
        <v>210425968</v>
      </c>
      <c r="X61" s="111" t="n">
        <v>205868203</v>
      </c>
      <c r="Y61" s="128"/>
      <c r="Z61" s="108" t="s">
        <v>183</v>
      </c>
    </row>
    <row r="62" customFormat="false" ht="24" hidden="false" customHeight="true" outlineLevel="0" collapsed="false">
      <c r="P62" s="15"/>
      <c r="Q62" s="15"/>
      <c r="R62" s="15"/>
      <c r="S62" s="15"/>
      <c r="T62" s="123" t="n">
        <v>371583630</v>
      </c>
      <c r="U62" s="123" t="n">
        <v>333148933</v>
      </c>
      <c r="V62" s="123" t="n">
        <v>325403975</v>
      </c>
      <c r="W62" s="123" t="n">
        <v>220740504</v>
      </c>
      <c r="X62" s="123" t="n">
        <v>216256058</v>
      </c>
      <c r="Y62" s="129"/>
      <c r="Z62" s="130" t="s">
        <v>184</v>
      </c>
    </row>
    <row r="63" customFormat="false" ht="24" hidden="false" customHeight="true" outlineLevel="0" collapsed="false">
      <c r="P63" s="15"/>
      <c r="Q63" s="15"/>
      <c r="R63" s="15"/>
      <c r="S63" s="15"/>
      <c r="T63" s="111" t="n">
        <v>4325943</v>
      </c>
      <c r="U63" s="111" t="n">
        <v>3539777</v>
      </c>
      <c r="V63" s="111" t="n">
        <v>984845</v>
      </c>
      <c r="W63" s="111" t="n">
        <v>930263</v>
      </c>
      <c r="X63" s="111" t="n">
        <v>722108</v>
      </c>
      <c r="Y63" s="126"/>
      <c r="Z63" s="108" t="s">
        <v>185</v>
      </c>
    </row>
    <row r="64" customFormat="false" ht="24" hidden="false" customHeight="true" outlineLevel="0" collapsed="false">
      <c r="S64" s="15"/>
      <c r="T64" s="111" t="n">
        <v>3575943</v>
      </c>
      <c r="U64" s="111" t="n">
        <v>2927997</v>
      </c>
      <c r="V64" s="111" t="n">
        <v>323543</v>
      </c>
      <c r="W64" s="111" t="n">
        <v>-70479</v>
      </c>
      <c r="X64" s="111" t="n">
        <v>436608</v>
      </c>
      <c r="Y64" s="131"/>
      <c r="Z64" s="108" t="s">
        <v>186</v>
      </c>
    </row>
    <row r="65" customFormat="false" ht="24" hidden="false" customHeight="true" outlineLevel="0" collapsed="false">
      <c r="S65" s="15"/>
      <c r="T65" s="111" t="n">
        <v>500000</v>
      </c>
      <c r="U65" s="111" t="n">
        <v>0</v>
      </c>
      <c r="V65" s="111" t="n">
        <v>0</v>
      </c>
      <c r="W65" s="111" t="n">
        <v>0</v>
      </c>
      <c r="X65" s="111" t="n">
        <v>0</v>
      </c>
      <c r="Y65" s="131"/>
      <c r="Z65" s="108" t="s">
        <v>187</v>
      </c>
    </row>
    <row r="66" customFormat="false" ht="14.65" hidden="false" customHeight="false" outlineLevel="0" collapsed="false">
      <c r="P66" s="103" t="s">
        <v>18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